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18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7" min="6" style="1" width="13.7"/>
    <col collapsed="false" customWidth="true" hidden="false" outlineLevel="0" max="8" min="8" style="1" width="17.56"/>
    <col collapsed="false" customWidth="true" hidden="false" outlineLevel="0" max="9" min="9" style="1" width="24.7"/>
    <col collapsed="false" customWidth="true" hidden="false" outlineLevel="0" max="10" min="10" style="1" width="16.84"/>
    <col collapsed="false" customWidth="true" hidden="false" outlineLevel="0" max="11" min="11" style="1" width="16.7"/>
    <col collapsed="false" customWidth="true" hidden="false" outlineLevel="0" max="12" min="12" style="1" width="15.99"/>
    <col collapsed="false" customWidth="true" hidden="false" outlineLevel="0" max="13" min="13" style="1" width="20.99"/>
    <col collapsed="false" customWidth="true" hidden="false" outlineLevel="0" max="14" min="14" style="1" width="17.28"/>
    <col collapsed="false" customWidth="true" hidden="false" outlineLevel="0" max="15" min="15" style="1" width="28.28"/>
    <col collapsed="false" customWidth="true" hidden="false" outlineLevel="0" max="16" min="16" style="1" width="15.28"/>
    <col collapsed="false" customWidth="true" hidden="false" outlineLevel="0" max="17" min="17" style="1" width="23.41"/>
    <col collapsed="false" customWidth="true" hidden="false" outlineLevel="0" max="20" min="18" style="1" width="13.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I1" s="2" t="s">
        <v>0</v>
      </c>
      <c r="J1" s="2"/>
      <c r="K1" s="2"/>
    </row>
    <row r="2" customFormat="false" ht="15.75" hidden="false" customHeight="true" outlineLevel="0" collapsed="false">
      <c r="B2" s="3" t="s">
        <v>1</v>
      </c>
    </row>
    <row r="3" customFormat="false" ht="19.3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 t="s">
        <v>2</v>
      </c>
      <c r="L3" s="6"/>
      <c r="M3" s="6"/>
      <c r="N3" s="6"/>
      <c r="O3" s="6"/>
      <c r="P3" s="6"/>
      <c r="Q3" s="6"/>
      <c r="R3" s="8"/>
      <c r="T3" s="8" t="s">
        <v>2</v>
      </c>
    </row>
    <row r="4" customFormat="false" ht="19.3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5</v>
      </c>
      <c r="F4" s="11"/>
      <c r="G4" s="11"/>
      <c r="H4" s="9" t="s">
        <v>7</v>
      </c>
      <c r="I4" s="10" t="s">
        <v>5</v>
      </c>
      <c r="J4" s="9" t="s">
        <v>8</v>
      </c>
      <c r="K4" s="10" t="s">
        <v>5</v>
      </c>
      <c r="L4" s="9" t="s">
        <v>9</v>
      </c>
      <c r="M4" s="10" t="s">
        <v>5</v>
      </c>
      <c r="N4" s="9" t="s">
        <v>10</v>
      </c>
      <c r="O4" s="10" t="s">
        <v>5</v>
      </c>
      <c r="P4" s="9" t="s">
        <v>11</v>
      </c>
      <c r="Q4" s="10" t="s">
        <v>5</v>
      </c>
      <c r="R4" s="9" t="s">
        <v>12</v>
      </c>
      <c r="S4" s="9" t="s">
        <v>5</v>
      </c>
      <c r="T4" s="9"/>
    </row>
    <row r="5" customFormat="false" ht="84" hidden="false" customHeight="true" outlineLevel="0" collapsed="false">
      <c r="A5" s="9"/>
      <c r="B5" s="9"/>
      <c r="C5" s="9" t="s">
        <v>13</v>
      </c>
      <c r="D5" s="9"/>
      <c r="E5" s="9" t="s">
        <v>14</v>
      </c>
      <c r="F5" s="9" t="s">
        <v>15</v>
      </c>
      <c r="G5" s="9"/>
      <c r="H5" s="9"/>
      <c r="I5" s="9" t="s">
        <v>16</v>
      </c>
      <c r="J5" s="9"/>
      <c r="K5" s="9" t="s">
        <v>17</v>
      </c>
      <c r="L5" s="9"/>
      <c r="M5" s="9" t="s">
        <v>18</v>
      </c>
      <c r="N5" s="9"/>
      <c r="O5" s="9" t="s">
        <v>19</v>
      </c>
      <c r="P5" s="9"/>
      <c r="Q5" s="9" t="s">
        <v>20</v>
      </c>
      <c r="R5" s="9"/>
      <c r="S5" s="9" t="s">
        <v>21</v>
      </c>
      <c r="T5" s="9" t="s">
        <v>22</v>
      </c>
    </row>
    <row r="6" customFormat="false" ht="184.5" hidden="false" customHeight="true" outlineLevel="0" collapsed="false">
      <c r="A6" s="9"/>
      <c r="B6" s="9"/>
      <c r="C6" s="9" t="s">
        <v>23</v>
      </c>
      <c r="D6" s="9"/>
      <c r="E6" s="9" t="s">
        <v>24</v>
      </c>
      <c r="F6" s="9" t="s">
        <v>24</v>
      </c>
      <c r="G6" s="9"/>
      <c r="H6" s="9"/>
      <c r="I6" s="9" t="s">
        <v>25</v>
      </c>
      <c r="J6" s="9"/>
      <c r="K6" s="9" t="s">
        <v>26</v>
      </c>
      <c r="L6" s="9"/>
      <c r="M6" s="9" t="s">
        <v>27</v>
      </c>
      <c r="N6" s="9"/>
      <c r="O6" s="9" t="s">
        <v>28</v>
      </c>
      <c r="P6" s="9"/>
      <c r="Q6" s="9" t="s">
        <v>29</v>
      </c>
      <c r="R6" s="9"/>
      <c r="S6" s="9"/>
      <c r="T6" s="9"/>
    </row>
    <row r="7" customFormat="false" ht="24.75" hidden="false" customHeight="true" outlineLevel="0" collapsed="false">
      <c r="A7" s="9"/>
      <c r="B7" s="9" t="s">
        <v>22</v>
      </c>
      <c r="C7" s="9" t="s">
        <v>22</v>
      </c>
      <c r="D7" s="9" t="s">
        <v>21</v>
      </c>
      <c r="E7" s="9" t="s">
        <v>21</v>
      </c>
      <c r="F7" s="9" t="s">
        <v>21</v>
      </c>
      <c r="G7" s="9" t="s">
        <v>21</v>
      </c>
      <c r="H7" s="9" t="s">
        <v>21</v>
      </c>
      <c r="I7" s="9" t="s">
        <v>21</v>
      </c>
      <c r="J7" s="9" t="s">
        <v>21</v>
      </c>
      <c r="K7" s="9" t="s">
        <v>21</v>
      </c>
      <c r="L7" s="9" t="s">
        <v>22</v>
      </c>
      <c r="M7" s="9" t="s">
        <v>22</v>
      </c>
      <c r="N7" s="9" t="s">
        <v>21</v>
      </c>
      <c r="O7" s="9" t="s">
        <v>21</v>
      </c>
      <c r="P7" s="9" t="s">
        <v>21</v>
      </c>
      <c r="Q7" s="9" t="s">
        <v>21</v>
      </c>
      <c r="R7" s="9"/>
      <c r="S7" s="9"/>
      <c r="T7" s="9"/>
    </row>
    <row r="8" customFormat="false" ht="13.9" hidden="false" customHeight="true" outlineLevel="0" collapsed="false">
      <c r="A8" s="9"/>
      <c r="B8" s="12" t="s">
        <v>30</v>
      </c>
      <c r="C8" s="12" t="s">
        <v>31</v>
      </c>
      <c r="D8" s="12" t="s">
        <v>32</v>
      </c>
      <c r="E8" s="12" t="s">
        <v>33</v>
      </c>
      <c r="F8" s="12" t="s">
        <v>34</v>
      </c>
      <c r="G8" s="12" t="s">
        <v>35</v>
      </c>
      <c r="H8" s="12" t="s">
        <v>36</v>
      </c>
      <c r="I8" s="12" t="s">
        <v>37</v>
      </c>
      <c r="J8" s="12" t="s">
        <v>38</v>
      </c>
      <c r="K8" s="12" t="s">
        <v>39</v>
      </c>
      <c r="L8" s="12" t="s">
        <v>40</v>
      </c>
      <c r="M8" s="12" t="s">
        <v>41</v>
      </c>
      <c r="N8" s="12" t="s">
        <v>42</v>
      </c>
      <c r="O8" s="12" t="s">
        <v>43</v>
      </c>
      <c r="P8" s="12" t="s">
        <v>44</v>
      </c>
      <c r="Q8" s="12" t="s">
        <v>45</v>
      </c>
      <c r="R8" s="9"/>
      <c r="S8" s="9"/>
      <c r="T8" s="9"/>
    </row>
    <row r="9" customFormat="false" ht="12.75" hidden="false" customHeight="false" outlineLevel="0" collapsed="false">
      <c r="A9" s="9"/>
      <c r="B9" s="9" t="s">
        <v>46</v>
      </c>
      <c r="C9" s="9" t="s">
        <v>46</v>
      </c>
      <c r="D9" s="9" t="s">
        <v>46</v>
      </c>
      <c r="E9" s="9" t="s">
        <v>46</v>
      </c>
      <c r="F9" s="9" t="s">
        <v>46</v>
      </c>
      <c r="G9" s="9" t="s">
        <v>46</v>
      </c>
      <c r="H9" s="9" t="s">
        <v>46</v>
      </c>
      <c r="I9" s="9" t="s">
        <v>46</v>
      </c>
      <c r="J9" s="9" t="s">
        <v>46</v>
      </c>
      <c r="K9" s="9" t="s">
        <v>46</v>
      </c>
      <c r="L9" s="9" t="s">
        <v>46</v>
      </c>
      <c r="M9" s="9" t="s">
        <v>46</v>
      </c>
      <c r="N9" s="9" t="s">
        <v>46</v>
      </c>
      <c r="O9" s="9" t="s">
        <v>46</v>
      </c>
      <c r="P9" s="9" t="s">
        <v>46</v>
      </c>
      <c r="Q9" s="9" t="s">
        <v>46</v>
      </c>
      <c r="R9" s="9" t="s">
        <v>46</v>
      </c>
      <c r="S9" s="9" t="s">
        <v>46</v>
      </c>
      <c r="T9" s="9" t="s">
        <v>46</v>
      </c>
    </row>
    <row r="10" customFormat="false" ht="12.75" hidden="false" customHeight="false" outlineLevel="0" collapsed="false">
      <c r="A10" s="13" t="s">
        <v>47</v>
      </c>
      <c r="B10" s="14" t="n">
        <f aca="false">C10</f>
        <v>0</v>
      </c>
      <c r="C10" s="14"/>
      <c r="D10" s="14" t="n">
        <f aca="false">E10+F10+G10</f>
        <v>3501.5</v>
      </c>
      <c r="E10" s="14" t="n">
        <v>3428.8</v>
      </c>
      <c r="F10" s="14" t="n">
        <v>72.7</v>
      </c>
      <c r="G10" s="14"/>
      <c r="H10" s="14" t="n">
        <f aca="false">I10</f>
        <v>0</v>
      </c>
      <c r="I10" s="14"/>
      <c r="J10" s="14" t="n">
        <f aca="false">K10</f>
        <v>0</v>
      </c>
      <c r="K10" s="14"/>
      <c r="L10" s="14" t="n">
        <f aca="false">M10</f>
        <v>0</v>
      </c>
      <c r="M10" s="14"/>
      <c r="N10" s="14" t="n">
        <f aca="false">O10</f>
        <v>0</v>
      </c>
      <c r="O10" s="14"/>
      <c r="P10" s="14" t="n">
        <f aca="false">Q10</f>
        <v>0</v>
      </c>
      <c r="Q10" s="14"/>
      <c r="R10" s="14" t="n">
        <f aca="false">S10+T10</f>
        <v>3501.5</v>
      </c>
      <c r="S10" s="14" t="n">
        <f aca="false">D10+H10+J10+N10+P10</f>
        <v>3501.5</v>
      </c>
      <c r="T10" s="14" t="n">
        <f aca="false">B10+L10</f>
        <v>0</v>
      </c>
    </row>
    <row r="11" customFormat="false" ht="12.75" hidden="false" customHeight="false" outlineLevel="0" collapsed="false">
      <c r="A11" s="15" t="s">
        <v>48</v>
      </c>
      <c r="B11" s="14" t="n">
        <f aca="false">C11</f>
        <v>0</v>
      </c>
      <c r="C11" s="16"/>
      <c r="D11" s="14" t="n">
        <f aca="false">E11+F11+G11</f>
        <v>6147.1</v>
      </c>
      <c r="E11" s="16" t="n">
        <v>5731.1</v>
      </c>
      <c r="F11" s="16" t="n">
        <v>167.5</v>
      </c>
      <c r="G11" s="16" t="n">
        <v>248.5</v>
      </c>
      <c r="H11" s="14" t="n">
        <f aca="false">I11</f>
        <v>0</v>
      </c>
      <c r="I11" s="16"/>
      <c r="J11" s="14" t="n">
        <f aca="false">K11</f>
        <v>0</v>
      </c>
      <c r="K11" s="16"/>
      <c r="L11" s="14" t="n">
        <f aca="false">M11</f>
        <v>584000</v>
      </c>
      <c r="M11" s="16" t="n">
        <v>584000</v>
      </c>
      <c r="N11" s="14" t="n">
        <f aca="false">O11</f>
        <v>0</v>
      </c>
      <c r="O11" s="16"/>
      <c r="P11" s="14" t="n">
        <f aca="false">Q11</f>
        <v>0</v>
      </c>
      <c r="Q11" s="16"/>
      <c r="R11" s="14" t="n">
        <f aca="false">S11+T11</f>
        <v>590147.1</v>
      </c>
      <c r="S11" s="14" t="n">
        <f aca="false">D11+H11+J11+N11+P11</f>
        <v>6147.1</v>
      </c>
      <c r="T11" s="14" t="n">
        <f aca="false">B11+L11</f>
        <v>584000</v>
      </c>
    </row>
    <row r="12" customFormat="false" ht="12.75" hidden="false" customHeight="false" outlineLevel="0" collapsed="false">
      <c r="A12" s="15" t="s">
        <v>49</v>
      </c>
      <c r="B12" s="14" t="n">
        <f aca="false">C12</f>
        <v>0</v>
      </c>
      <c r="C12" s="16"/>
      <c r="D12" s="14" t="n">
        <f aca="false">E12+F12+G12</f>
        <v>2230.8</v>
      </c>
      <c r="E12" s="16" t="n">
        <v>2230.8</v>
      </c>
      <c r="F12" s="16"/>
      <c r="G12" s="16"/>
      <c r="H12" s="14" t="n">
        <f aca="false">I12</f>
        <v>0</v>
      </c>
      <c r="I12" s="16"/>
      <c r="J12" s="14" t="n">
        <f aca="false">K12</f>
        <v>0</v>
      </c>
      <c r="K12" s="16"/>
      <c r="L12" s="14" t="n">
        <f aca="false">M12</f>
        <v>0</v>
      </c>
      <c r="M12" s="16"/>
      <c r="N12" s="14" t="n">
        <f aca="false">O12</f>
        <v>0</v>
      </c>
      <c r="O12" s="16"/>
      <c r="P12" s="14" t="n">
        <f aca="false">Q12</f>
        <v>0</v>
      </c>
      <c r="Q12" s="16"/>
      <c r="R12" s="14" t="n">
        <f aca="false">S12+T12</f>
        <v>2230.8</v>
      </c>
      <c r="S12" s="14" t="n">
        <f aca="false">D12+H12+J12+N12+P12</f>
        <v>2230.8</v>
      </c>
      <c r="T12" s="14" t="n">
        <f aca="false">B12+L12</f>
        <v>0</v>
      </c>
    </row>
    <row r="13" customFormat="false" ht="12.75" hidden="false" customHeight="false" outlineLevel="0" collapsed="false">
      <c r="A13" s="15" t="s">
        <v>50</v>
      </c>
      <c r="B13" s="14" t="n">
        <f aca="false">C13</f>
        <v>0</v>
      </c>
      <c r="C13" s="16"/>
      <c r="D13" s="14" t="n">
        <f aca="false">E13+F13+G13</f>
        <v>5047.3</v>
      </c>
      <c r="E13" s="16" t="n">
        <v>4118.7</v>
      </c>
      <c r="F13" s="16" t="n">
        <v>530.9</v>
      </c>
      <c r="G13" s="16" t="n">
        <v>397.7</v>
      </c>
      <c r="H13" s="14" t="n">
        <f aca="false">I13</f>
        <v>0</v>
      </c>
      <c r="I13" s="16"/>
      <c r="J13" s="14" t="n">
        <f aca="false">K13</f>
        <v>0</v>
      </c>
      <c r="K13" s="16"/>
      <c r="L13" s="14" t="n">
        <f aca="false">M13</f>
        <v>495000</v>
      </c>
      <c r="M13" s="16" t="n">
        <v>495000</v>
      </c>
      <c r="N13" s="14" t="n">
        <f aca="false">O13</f>
        <v>0</v>
      </c>
      <c r="O13" s="16"/>
      <c r="P13" s="14" t="n">
        <f aca="false">Q13</f>
        <v>0</v>
      </c>
      <c r="Q13" s="16"/>
      <c r="R13" s="14" t="n">
        <f aca="false">S13+T13</f>
        <v>500047.3</v>
      </c>
      <c r="S13" s="14" t="n">
        <f aca="false">D13+H13+J13+N13+P13</f>
        <v>5047.3</v>
      </c>
      <c r="T13" s="14" t="n">
        <f aca="false">B13+L13</f>
        <v>495000</v>
      </c>
    </row>
    <row r="14" customFormat="false" ht="12.75" hidden="false" customHeight="false" outlineLevel="0" collapsed="false">
      <c r="A14" s="15" t="s">
        <v>51</v>
      </c>
      <c r="B14" s="14" t="n">
        <f aca="false">C14</f>
        <v>0</v>
      </c>
      <c r="C14" s="16"/>
      <c r="D14" s="14" t="n">
        <f aca="false">E14+F14+G14</f>
        <v>3113.3</v>
      </c>
      <c r="E14" s="16" t="n">
        <v>2929.1</v>
      </c>
      <c r="F14" s="16" t="n">
        <v>94.8</v>
      </c>
      <c r="G14" s="16" t="n">
        <v>89.4</v>
      </c>
      <c r="H14" s="14" t="n">
        <f aca="false">I14</f>
        <v>0</v>
      </c>
      <c r="I14" s="16"/>
      <c r="J14" s="14" t="n">
        <f aca="false">K14</f>
        <v>0</v>
      </c>
      <c r="K14" s="16"/>
      <c r="L14" s="14" t="n">
        <f aca="false">M14</f>
        <v>0</v>
      </c>
      <c r="M14" s="16"/>
      <c r="N14" s="14" t="n">
        <f aca="false">O14</f>
        <v>0</v>
      </c>
      <c r="O14" s="16"/>
      <c r="P14" s="14" t="n">
        <f aca="false">Q14</f>
        <v>0</v>
      </c>
      <c r="Q14" s="16"/>
      <c r="R14" s="14" t="n">
        <f aca="false">S14+T14</f>
        <v>3113.3</v>
      </c>
      <c r="S14" s="14" t="n">
        <f aca="false">D14+H14+J14+N14+P14</f>
        <v>3113.3</v>
      </c>
      <c r="T14" s="14" t="n">
        <f aca="false">B14+L14</f>
        <v>0</v>
      </c>
    </row>
    <row r="15" customFormat="false" ht="12.75" hidden="false" customHeight="false" outlineLevel="0" collapsed="false">
      <c r="A15" s="15" t="s">
        <v>52</v>
      </c>
      <c r="B15" s="14" t="n">
        <f aca="false">C15</f>
        <v>0</v>
      </c>
      <c r="C15" s="16"/>
      <c r="D15" s="14" t="n">
        <f aca="false">E15+F15+G15</f>
        <v>3023.6</v>
      </c>
      <c r="E15" s="16" t="n">
        <v>2791.8</v>
      </c>
      <c r="F15" s="16" t="n">
        <v>72.7</v>
      </c>
      <c r="G15" s="16" t="n">
        <v>159.1</v>
      </c>
      <c r="H15" s="14" t="n">
        <f aca="false">I15</f>
        <v>0</v>
      </c>
      <c r="I15" s="16"/>
      <c r="J15" s="14" t="n">
        <f aca="false">K15</f>
        <v>0</v>
      </c>
      <c r="K15" s="16"/>
      <c r="L15" s="14" t="n">
        <f aca="false">M15</f>
        <v>0</v>
      </c>
      <c r="M15" s="16"/>
      <c r="N15" s="14" t="n">
        <f aca="false">O15</f>
        <v>0</v>
      </c>
      <c r="O15" s="16"/>
      <c r="P15" s="14" t="n">
        <f aca="false">Q15</f>
        <v>0</v>
      </c>
      <c r="Q15" s="16"/>
      <c r="R15" s="14" t="n">
        <f aca="false">S15+T15</f>
        <v>3023.6</v>
      </c>
      <c r="S15" s="14" t="n">
        <f aca="false">D15+H15+J15+N15+P15</f>
        <v>3023.6</v>
      </c>
      <c r="T15" s="14" t="n">
        <f aca="false">B15+L15</f>
        <v>0</v>
      </c>
    </row>
    <row r="16" customFormat="false" ht="12.75" hidden="false" customHeight="false" outlineLevel="0" collapsed="false">
      <c r="A16" s="15" t="s">
        <v>53</v>
      </c>
      <c r="B16" s="14" t="n">
        <f aca="false">C16</f>
        <v>0</v>
      </c>
      <c r="C16" s="16"/>
      <c r="D16" s="14" t="n">
        <f aca="false">E16+F16+G16</f>
        <v>3533</v>
      </c>
      <c r="E16" s="16" t="n">
        <v>3460.3</v>
      </c>
      <c r="F16" s="16" t="n">
        <v>72.7</v>
      </c>
      <c r="G16" s="16"/>
      <c r="H16" s="14" t="n">
        <f aca="false">I16</f>
        <v>0</v>
      </c>
      <c r="I16" s="16"/>
      <c r="J16" s="14" t="n">
        <f aca="false">K16</f>
        <v>0</v>
      </c>
      <c r="K16" s="16"/>
      <c r="L16" s="14" t="n">
        <f aca="false">M16</f>
        <v>0</v>
      </c>
      <c r="M16" s="16"/>
      <c r="N16" s="14" t="n">
        <f aca="false">O16</f>
        <v>0</v>
      </c>
      <c r="O16" s="16"/>
      <c r="P16" s="14" t="n">
        <f aca="false">Q16</f>
        <v>0</v>
      </c>
      <c r="Q16" s="16"/>
      <c r="R16" s="14" t="n">
        <f aca="false">S16+T16</f>
        <v>3533</v>
      </c>
      <c r="S16" s="14" t="n">
        <f aca="false">D16+H16+J16+N16+P16</f>
        <v>3533</v>
      </c>
      <c r="T16" s="14" t="n">
        <f aca="false">B16+L16</f>
        <v>0</v>
      </c>
    </row>
    <row r="17" customFormat="false" ht="12.75" hidden="false" customHeight="false" outlineLevel="0" collapsed="false">
      <c r="A17" s="15" t="s">
        <v>54</v>
      </c>
      <c r="B17" s="14" t="n">
        <f aca="false">C17</f>
        <v>0</v>
      </c>
      <c r="C17" s="16"/>
      <c r="D17" s="14" t="n">
        <f aca="false">E17+F17+G17</f>
        <v>1408.9</v>
      </c>
      <c r="E17" s="16" t="n">
        <v>1256.7</v>
      </c>
      <c r="F17" s="16" t="n">
        <v>72.7</v>
      </c>
      <c r="G17" s="16" t="n">
        <v>79.5</v>
      </c>
      <c r="H17" s="14" t="n">
        <f aca="false">I17</f>
        <v>0</v>
      </c>
      <c r="I17" s="16"/>
      <c r="J17" s="14" t="n">
        <f aca="false">K17</f>
        <v>0</v>
      </c>
      <c r="K17" s="16"/>
      <c r="L17" s="14" t="n">
        <f aca="false">M17</f>
        <v>0</v>
      </c>
      <c r="M17" s="16"/>
      <c r="N17" s="14" t="n">
        <f aca="false">O17</f>
        <v>0</v>
      </c>
      <c r="O17" s="16"/>
      <c r="P17" s="14" t="n">
        <f aca="false">Q17</f>
        <v>0</v>
      </c>
      <c r="Q17" s="16"/>
      <c r="R17" s="14" t="n">
        <f aca="false">S17+T17</f>
        <v>1408.9</v>
      </c>
      <c r="S17" s="14" t="n">
        <f aca="false">D17+H17+J17+N17+P17</f>
        <v>1408.9</v>
      </c>
      <c r="T17" s="14" t="n">
        <f aca="false">B17+L17</f>
        <v>0</v>
      </c>
    </row>
    <row r="18" customFormat="false" ht="12.75" hidden="false" customHeight="false" outlineLevel="0" collapsed="false">
      <c r="A18" s="15" t="s">
        <v>55</v>
      </c>
      <c r="B18" s="14" t="n">
        <f aca="false">C18</f>
        <v>0</v>
      </c>
      <c r="C18" s="16"/>
      <c r="D18" s="14" t="n">
        <f aca="false">E18+F18+G18</f>
        <v>3095.5</v>
      </c>
      <c r="E18" s="16" t="n">
        <v>2821.8</v>
      </c>
      <c r="F18" s="16" t="n">
        <v>94.8</v>
      </c>
      <c r="G18" s="16" t="n">
        <v>178.9</v>
      </c>
      <c r="H18" s="14" t="n">
        <f aca="false">I18</f>
        <v>0</v>
      </c>
      <c r="I18" s="16"/>
      <c r="J18" s="14" t="n">
        <f aca="false">K18</f>
        <v>0</v>
      </c>
      <c r="K18" s="16"/>
      <c r="L18" s="14" t="n">
        <f aca="false">M18</f>
        <v>0</v>
      </c>
      <c r="M18" s="16"/>
      <c r="N18" s="14" t="n">
        <f aca="false">O18</f>
        <v>0</v>
      </c>
      <c r="O18" s="16"/>
      <c r="P18" s="14" t="n">
        <f aca="false">Q18</f>
        <v>0</v>
      </c>
      <c r="Q18" s="16"/>
      <c r="R18" s="14" t="n">
        <f aca="false">S18+T18</f>
        <v>3095.5</v>
      </c>
      <c r="S18" s="14" t="n">
        <f aca="false">D18+H18+J18+N18+P18</f>
        <v>3095.5</v>
      </c>
      <c r="T18" s="14" t="n">
        <f aca="false">B18+L18</f>
        <v>0</v>
      </c>
    </row>
    <row r="19" customFormat="false" ht="12.75" hidden="false" customHeight="false" outlineLevel="0" collapsed="false">
      <c r="A19" s="15" t="s">
        <v>56</v>
      </c>
      <c r="B19" s="14" t="n">
        <f aca="false">C19</f>
        <v>0</v>
      </c>
      <c r="C19" s="16"/>
      <c r="D19" s="14" t="n">
        <f aca="false">E19+F19+G19</f>
        <v>3363.6</v>
      </c>
      <c r="E19" s="16" t="n">
        <v>3138.7</v>
      </c>
      <c r="F19" s="16" t="n">
        <v>145.4</v>
      </c>
      <c r="G19" s="16" t="n">
        <v>79.5</v>
      </c>
      <c r="H19" s="14" t="n">
        <f aca="false">I19</f>
        <v>0</v>
      </c>
      <c r="I19" s="16"/>
      <c r="J19" s="14" t="n">
        <f aca="false">K19</f>
        <v>0</v>
      </c>
      <c r="K19" s="16"/>
      <c r="L19" s="14" t="n">
        <f aca="false">M19</f>
        <v>0</v>
      </c>
      <c r="M19" s="16"/>
      <c r="N19" s="14" t="n">
        <f aca="false">O19</f>
        <v>0</v>
      </c>
      <c r="O19" s="16"/>
      <c r="P19" s="14" t="n">
        <f aca="false">Q19</f>
        <v>0</v>
      </c>
      <c r="Q19" s="16"/>
      <c r="R19" s="14" t="n">
        <f aca="false">S19+T19</f>
        <v>3363.6</v>
      </c>
      <c r="S19" s="14" t="n">
        <f aca="false">D19+H19+J19+N19+P19</f>
        <v>3363.6</v>
      </c>
      <c r="T19" s="14" t="n">
        <f aca="false">B19+L19</f>
        <v>0</v>
      </c>
    </row>
    <row r="20" customFormat="false" ht="12.75" hidden="false" customHeight="false" outlineLevel="0" collapsed="false">
      <c r="A20" s="15" t="s">
        <v>57</v>
      </c>
      <c r="B20" s="14" t="n">
        <f aca="false">C20</f>
        <v>0</v>
      </c>
      <c r="C20" s="16"/>
      <c r="D20" s="14" t="n">
        <f aca="false">E20+F20+G20</f>
        <v>1651</v>
      </c>
      <c r="E20" s="16" t="n">
        <v>1556.2</v>
      </c>
      <c r="F20" s="16" t="n">
        <v>94.8</v>
      </c>
      <c r="G20" s="16"/>
      <c r="H20" s="14" t="n">
        <f aca="false">I20</f>
        <v>0</v>
      </c>
      <c r="I20" s="16"/>
      <c r="J20" s="14" t="n">
        <f aca="false">K20</f>
        <v>0</v>
      </c>
      <c r="K20" s="16"/>
      <c r="L20" s="14" t="n">
        <f aca="false">M20</f>
        <v>0</v>
      </c>
      <c r="M20" s="16"/>
      <c r="N20" s="14" t="n">
        <f aca="false">O20</f>
        <v>0</v>
      </c>
      <c r="O20" s="16"/>
      <c r="P20" s="14" t="n">
        <f aca="false">Q20</f>
        <v>0</v>
      </c>
      <c r="Q20" s="16"/>
      <c r="R20" s="14" t="n">
        <f aca="false">S20+T20</f>
        <v>1651</v>
      </c>
      <c r="S20" s="14" t="n">
        <f aca="false">D20+H20+J20+N20+P20</f>
        <v>1651</v>
      </c>
      <c r="T20" s="14" t="n">
        <f aca="false">B20+L20</f>
        <v>0</v>
      </c>
    </row>
    <row r="21" customFormat="false" ht="12.75" hidden="false" customHeight="false" outlineLevel="0" collapsed="false">
      <c r="A21" s="15" t="s">
        <v>58</v>
      </c>
      <c r="B21" s="14" t="n">
        <f aca="false">C21</f>
        <v>0</v>
      </c>
      <c r="C21" s="16"/>
      <c r="D21" s="14" t="n">
        <f aca="false">E21+F21+G21</f>
        <v>1969.3</v>
      </c>
      <c r="E21" s="16" t="n">
        <v>1807.2</v>
      </c>
      <c r="F21" s="16" t="n">
        <v>72.7</v>
      </c>
      <c r="G21" s="16" t="n">
        <v>89.4</v>
      </c>
      <c r="H21" s="14" t="n">
        <f aca="false">I21</f>
        <v>0</v>
      </c>
      <c r="I21" s="16"/>
      <c r="J21" s="14" t="n">
        <f aca="false">K21</f>
        <v>0</v>
      </c>
      <c r="K21" s="16"/>
      <c r="L21" s="14" t="n">
        <f aca="false">M21</f>
        <v>0</v>
      </c>
      <c r="M21" s="16"/>
      <c r="N21" s="14" t="n">
        <f aca="false">O21</f>
        <v>0</v>
      </c>
      <c r="O21" s="16"/>
      <c r="P21" s="14" t="n">
        <f aca="false">Q21</f>
        <v>0</v>
      </c>
      <c r="Q21" s="16"/>
      <c r="R21" s="14" t="n">
        <f aca="false">S21+T21</f>
        <v>1969.3</v>
      </c>
      <c r="S21" s="14" t="n">
        <f aca="false">D21+H21+J21+N21+P21</f>
        <v>1969.3</v>
      </c>
      <c r="T21" s="14" t="n">
        <f aca="false">B21+L21</f>
        <v>0</v>
      </c>
    </row>
    <row r="22" customFormat="false" ht="12.75" hidden="false" customHeight="false" outlineLevel="0" collapsed="false">
      <c r="A22" s="15" t="s">
        <v>59</v>
      </c>
      <c r="B22" s="14" t="n">
        <f aca="false">C22</f>
        <v>0</v>
      </c>
      <c r="C22" s="16"/>
      <c r="D22" s="14" t="n">
        <f aca="false">E22+F22+G22</f>
        <v>3517</v>
      </c>
      <c r="E22" s="16" t="n">
        <v>2732.2</v>
      </c>
      <c r="F22" s="16" t="n">
        <v>625.7</v>
      </c>
      <c r="G22" s="16" t="n">
        <v>159.1</v>
      </c>
      <c r="H22" s="14" t="n">
        <f aca="false">I22</f>
        <v>0</v>
      </c>
      <c r="I22" s="16"/>
      <c r="J22" s="14" t="n">
        <f aca="false">K22</f>
        <v>0</v>
      </c>
      <c r="K22" s="16"/>
      <c r="L22" s="14" t="n">
        <f aca="false">M22</f>
        <v>0</v>
      </c>
      <c r="M22" s="16"/>
      <c r="N22" s="14" t="n">
        <f aca="false">O22</f>
        <v>0</v>
      </c>
      <c r="O22" s="16"/>
      <c r="P22" s="14" t="n">
        <f aca="false">Q22</f>
        <v>0</v>
      </c>
      <c r="Q22" s="16"/>
      <c r="R22" s="14" t="n">
        <f aca="false">S22+T22</f>
        <v>3517</v>
      </c>
      <c r="S22" s="14" t="n">
        <f aca="false">D22+H22+J22+N22+P22</f>
        <v>3517</v>
      </c>
      <c r="T22" s="14" t="n">
        <f aca="false">B22+L22</f>
        <v>0</v>
      </c>
    </row>
    <row r="23" customFormat="false" ht="12.75" hidden="false" customHeight="false" outlineLevel="0" collapsed="false">
      <c r="A23" s="15" t="s">
        <v>60</v>
      </c>
      <c r="B23" s="14" t="n">
        <f aca="false">C23</f>
        <v>0</v>
      </c>
      <c r="C23" s="16"/>
      <c r="D23" s="14" t="n">
        <f aca="false">E23+F23+G23</f>
        <v>6007.1</v>
      </c>
      <c r="E23" s="16" t="n">
        <v>5934.4</v>
      </c>
      <c r="F23" s="16" t="n">
        <v>72.7</v>
      </c>
      <c r="G23" s="16"/>
      <c r="H23" s="14" t="n">
        <f aca="false">I23</f>
        <v>0</v>
      </c>
      <c r="I23" s="16"/>
      <c r="J23" s="14" t="n">
        <f aca="false">K23</f>
        <v>0</v>
      </c>
      <c r="K23" s="16"/>
      <c r="L23" s="14" t="n">
        <f aca="false">M23</f>
        <v>0</v>
      </c>
      <c r="M23" s="16"/>
      <c r="N23" s="14" t="n">
        <f aca="false">O23</f>
        <v>0</v>
      </c>
      <c r="O23" s="16"/>
      <c r="P23" s="14" t="n">
        <f aca="false">Q23</f>
        <v>0</v>
      </c>
      <c r="Q23" s="16"/>
      <c r="R23" s="14" t="n">
        <f aca="false">S23+T23</f>
        <v>6007.1</v>
      </c>
      <c r="S23" s="14" t="n">
        <f aca="false">D23+H23+J23+N23+P23</f>
        <v>6007.1</v>
      </c>
      <c r="T23" s="14" t="n">
        <f aca="false">B23+L23</f>
        <v>0</v>
      </c>
    </row>
    <row r="24" customFormat="false" ht="12.75" hidden="false" customHeight="false" outlineLevel="0" collapsed="false">
      <c r="A24" s="15" t="s">
        <v>61</v>
      </c>
      <c r="B24" s="14" t="n">
        <f aca="false">C24</f>
        <v>0</v>
      </c>
      <c r="C24" s="16"/>
      <c r="D24" s="14" t="n">
        <f aca="false">E24+F24+G24</f>
        <v>6271.3</v>
      </c>
      <c r="E24" s="16" t="n">
        <v>6119.1</v>
      </c>
      <c r="F24" s="16" t="n">
        <v>72.7</v>
      </c>
      <c r="G24" s="16" t="n">
        <v>79.5</v>
      </c>
      <c r="H24" s="14" t="n">
        <f aca="false">I24</f>
        <v>0</v>
      </c>
      <c r="I24" s="16"/>
      <c r="J24" s="14" t="n">
        <f aca="false">K24</f>
        <v>0</v>
      </c>
      <c r="K24" s="16"/>
      <c r="L24" s="14" t="n">
        <f aca="false">M24</f>
        <v>0</v>
      </c>
      <c r="M24" s="16"/>
      <c r="N24" s="14" t="n">
        <f aca="false">O24</f>
        <v>0</v>
      </c>
      <c r="O24" s="16"/>
      <c r="P24" s="14" t="n">
        <f aca="false">Q24</f>
        <v>0</v>
      </c>
      <c r="Q24" s="16"/>
      <c r="R24" s="14" t="n">
        <f aca="false">S24+T24</f>
        <v>6271.3</v>
      </c>
      <c r="S24" s="14" t="n">
        <f aca="false">D24+H24+J24+N24+P24</f>
        <v>6271.3</v>
      </c>
      <c r="T24" s="14" t="n">
        <f aca="false">B24+L24</f>
        <v>0</v>
      </c>
    </row>
    <row r="25" customFormat="false" ht="12.75" hidden="false" customHeight="false" outlineLevel="0" collapsed="false">
      <c r="A25" s="15" t="s">
        <v>62</v>
      </c>
      <c r="B25" s="14" t="n">
        <f aca="false">C25</f>
        <v>0</v>
      </c>
      <c r="C25" s="16"/>
      <c r="D25" s="14" t="n">
        <f aca="false">E25+F25+G25</f>
        <v>8500.3</v>
      </c>
      <c r="E25" s="16" t="n">
        <v>8420.8</v>
      </c>
      <c r="F25" s="16"/>
      <c r="G25" s="16" t="n">
        <v>79.5</v>
      </c>
      <c r="H25" s="14" t="n">
        <f aca="false">I25</f>
        <v>0</v>
      </c>
      <c r="I25" s="16"/>
      <c r="J25" s="14" t="n">
        <f aca="false">K25</f>
        <v>0</v>
      </c>
      <c r="K25" s="16"/>
      <c r="L25" s="14" t="n">
        <f aca="false">M25</f>
        <v>0</v>
      </c>
      <c r="M25" s="16"/>
      <c r="N25" s="14" t="n">
        <f aca="false">O25</f>
        <v>0</v>
      </c>
      <c r="O25" s="16"/>
      <c r="P25" s="14" t="n">
        <f aca="false">Q25</f>
        <v>0</v>
      </c>
      <c r="Q25" s="16"/>
      <c r="R25" s="14" t="n">
        <f aca="false">S25+T25</f>
        <v>8500.3</v>
      </c>
      <c r="S25" s="14" t="n">
        <f aca="false">D25+H25+J25+N25+P25</f>
        <v>8500.3</v>
      </c>
      <c r="T25" s="14" t="n">
        <f aca="false">B25+L25</f>
        <v>0</v>
      </c>
    </row>
    <row r="26" customFormat="false" ht="12.75" hidden="false" customHeight="false" outlineLevel="0" collapsed="false">
      <c r="A26" s="15" t="s">
        <v>63</v>
      </c>
      <c r="B26" s="14" t="n">
        <f aca="false">C26</f>
        <v>0</v>
      </c>
      <c r="C26" s="16"/>
      <c r="D26" s="14" t="n">
        <f aca="false">E26+F26+G26</f>
        <v>6227.2</v>
      </c>
      <c r="E26" s="16" t="n">
        <v>6147.7</v>
      </c>
      <c r="F26" s="16"/>
      <c r="G26" s="16" t="n">
        <v>79.5</v>
      </c>
      <c r="H26" s="14" t="n">
        <f aca="false">I26</f>
        <v>0</v>
      </c>
      <c r="I26" s="16"/>
      <c r="J26" s="14" t="n">
        <f aca="false">K26</f>
        <v>0</v>
      </c>
      <c r="K26" s="16"/>
      <c r="L26" s="14" t="n">
        <f aca="false">M26</f>
        <v>0</v>
      </c>
      <c r="M26" s="16"/>
      <c r="N26" s="14" t="n">
        <f aca="false">O26</f>
        <v>0</v>
      </c>
      <c r="O26" s="16"/>
      <c r="P26" s="14" t="n">
        <f aca="false">Q26</f>
        <v>0</v>
      </c>
      <c r="Q26" s="16"/>
      <c r="R26" s="14" t="n">
        <f aca="false">S26+T26</f>
        <v>6227.2</v>
      </c>
      <c r="S26" s="14" t="n">
        <f aca="false">D26+H26+J26+N26+P26</f>
        <v>6227.2</v>
      </c>
      <c r="T26" s="14" t="n">
        <f aca="false">B26+L26</f>
        <v>0</v>
      </c>
    </row>
    <row r="27" customFormat="false" ht="12.75" hidden="false" customHeight="false" outlineLevel="0" collapsed="false">
      <c r="A27" s="15" t="s">
        <v>64</v>
      </c>
      <c r="B27" s="14" t="n">
        <f aca="false">C27</f>
        <v>0</v>
      </c>
      <c r="C27" s="16"/>
      <c r="D27" s="14" t="n">
        <f aca="false">E27+F27+G27</f>
        <v>3834.3</v>
      </c>
      <c r="E27" s="16" t="n">
        <v>3834.3</v>
      </c>
      <c r="F27" s="16"/>
      <c r="G27" s="16"/>
      <c r="H27" s="14" t="n">
        <f aca="false">I27</f>
        <v>0</v>
      </c>
      <c r="I27" s="16"/>
      <c r="J27" s="14" t="n">
        <f aca="false">K27</f>
        <v>0</v>
      </c>
      <c r="K27" s="16"/>
      <c r="L27" s="14" t="n">
        <f aca="false">M27</f>
        <v>0</v>
      </c>
      <c r="M27" s="16"/>
      <c r="N27" s="14" t="n">
        <f aca="false">O27</f>
        <v>0</v>
      </c>
      <c r="O27" s="16"/>
      <c r="P27" s="14" t="n">
        <f aca="false">Q27</f>
        <v>0</v>
      </c>
      <c r="Q27" s="16"/>
      <c r="R27" s="14" t="n">
        <f aca="false">S27+T27</f>
        <v>3834.3</v>
      </c>
      <c r="S27" s="14" t="n">
        <f aca="false">D27+H27+J27+N27+P27</f>
        <v>3834.3</v>
      </c>
      <c r="T27" s="14" t="n">
        <f aca="false">B27+L27</f>
        <v>0</v>
      </c>
    </row>
    <row r="28" customFormat="false" ht="12.75" hidden="false" customHeight="false" outlineLevel="0" collapsed="false">
      <c r="A28" s="15" t="s">
        <v>65</v>
      </c>
      <c r="B28" s="14" t="n">
        <f aca="false">C28</f>
        <v>0</v>
      </c>
      <c r="C28" s="16"/>
      <c r="D28" s="14" t="n">
        <f aca="false">E28+F28+G28</f>
        <v>9839.5</v>
      </c>
      <c r="E28" s="16" t="n">
        <v>9839.5</v>
      </c>
      <c r="F28" s="16"/>
      <c r="G28" s="16"/>
      <c r="H28" s="14" t="n">
        <f aca="false">I28</f>
        <v>0</v>
      </c>
      <c r="I28" s="16"/>
      <c r="J28" s="14" t="n">
        <f aca="false">K28</f>
        <v>0</v>
      </c>
      <c r="K28" s="16"/>
      <c r="L28" s="14" t="n">
        <f aca="false">M28</f>
        <v>0</v>
      </c>
      <c r="M28" s="16"/>
      <c r="N28" s="14" t="n">
        <f aca="false">O28</f>
        <v>0</v>
      </c>
      <c r="O28" s="16"/>
      <c r="P28" s="14" t="n">
        <f aca="false">Q28</f>
        <v>0</v>
      </c>
      <c r="Q28" s="16"/>
      <c r="R28" s="14" t="n">
        <f aca="false">S28+T28</f>
        <v>9839.5</v>
      </c>
      <c r="S28" s="14" t="n">
        <f aca="false">D28+H28+J28+N28+P28</f>
        <v>9839.5</v>
      </c>
      <c r="T28" s="14" t="n">
        <f aca="false">B28+L28</f>
        <v>0</v>
      </c>
    </row>
    <row r="29" customFormat="false" ht="12.75" hidden="false" customHeight="false" outlineLevel="0" collapsed="false">
      <c r="A29" s="15" t="s">
        <v>66</v>
      </c>
      <c r="B29" s="14" t="n">
        <f aca="false">C29</f>
        <v>0</v>
      </c>
      <c r="C29" s="16"/>
      <c r="D29" s="14" t="n">
        <f aca="false">E29+F29+G29</f>
        <v>9655.7</v>
      </c>
      <c r="E29" s="16" t="n">
        <v>9655.7</v>
      </c>
      <c r="F29" s="16"/>
      <c r="G29" s="16"/>
      <c r="H29" s="14" t="n">
        <f aca="false">I29</f>
        <v>0</v>
      </c>
      <c r="I29" s="16"/>
      <c r="J29" s="14" t="n">
        <f aca="false">K29</f>
        <v>0</v>
      </c>
      <c r="K29" s="16"/>
      <c r="L29" s="14" t="n">
        <f aca="false">M29</f>
        <v>0</v>
      </c>
      <c r="M29" s="16"/>
      <c r="N29" s="14" t="n">
        <f aca="false">O29</f>
        <v>0</v>
      </c>
      <c r="O29" s="16"/>
      <c r="P29" s="14" t="n">
        <f aca="false">Q29</f>
        <v>0</v>
      </c>
      <c r="Q29" s="16"/>
      <c r="R29" s="14" t="n">
        <f aca="false">S29+T29</f>
        <v>9655.7</v>
      </c>
      <c r="S29" s="14" t="n">
        <f aca="false">D29+H29+J29+N29+P29</f>
        <v>9655.7</v>
      </c>
      <c r="T29" s="14" t="n">
        <f aca="false">B29+L29</f>
        <v>0</v>
      </c>
    </row>
    <row r="30" customFormat="false" ht="12.75" hidden="false" customHeight="false" outlineLevel="0" collapsed="false">
      <c r="A30" s="15" t="s">
        <v>67</v>
      </c>
      <c r="B30" s="14" t="n">
        <f aca="false">C30</f>
        <v>0</v>
      </c>
      <c r="C30" s="16"/>
      <c r="D30" s="14" t="n">
        <f aca="false">E30+F30+G30</f>
        <v>2728.1</v>
      </c>
      <c r="E30" s="16" t="n">
        <v>2728.1</v>
      </c>
      <c r="F30" s="16"/>
      <c r="G30" s="16"/>
      <c r="H30" s="14" t="n">
        <f aca="false">I30</f>
        <v>0</v>
      </c>
      <c r="I30" s="16"/>
      <c r="J30" s="14" t="n">
        <f aca="false">K30</f>
        <v>0</v>
      </c>
      <c r="K30" s="16"/>
      <c r="L30" s="14" t="n">
        <f aca="false">M30</f>
        <v>0</v>
      </c>
      <c r="M30" s="16"/>
      <c r="N30" s="14" t="n">
        <f aca="false">O30</f>
        <v>0</v>
      </c>
      <c r="O30" s="16"/>
      <c r="P30" s="14" t="n">
        <f aca="false">Q30</f>
        <v>0</v>
      </c>
      <c r="Q30" s="16"/>
      <c r="R30" s="14" t="n">
        <f aca="false">S30+T30</f>
        <v>2728.1</v>
      </c>
      <c r="S30" s="14" t="n">
        <f aca="false">D30+H30+J30+N30+P30</f>
        <v>2728.1</v>
      </c>
      <c r="T30" s="14" t="n">
        <f aca="false">B30+L30</f>
        <v>0</v>
      </c>
    </row>
    <row r="31" customFormat="false" ht="12.75" hidden="false" customHeight="false" outlineLevel="0" collapsed="false">
      <c r="A31" s="15" t="s">
        <v>68</v>
      </c>
      <c r="B31" s="14" t="n">
        <f aca="false">C31</f>
        <v>0</v>
      </c>
      <c r="C31" s="16"/>
      <c r="D31" s="14" t="n">
        <f aca="false">E31+F31+G31</f>
        <v>1410.2</v>
      </c>
      <c r="E31" s="16" t="n">
        <v>1337.5</v>
      </c>
      <c r="F31" s="16" t="n">
        <v>72.7</v>
      </c>
      <c r="G31" s="16"/>
      <c r="H31" s="14" t="n">
        <f aca="false">I31</f>
        <v>0</v>
      </c>
      <c r="I31" s="16"/>
      <c r="J31" s="14" t="n">
        <f aca="false">K31</f>
        <v>0</v>
      </c>
      <c r="K31" s="16"/>
      <c r="L31" s="14" t="n">
        <f aca="false">M31</f>
        <v>0</v>
      </c>
      <c r="M31" s="16"/>
      <c r="N31" s="14" t="n">
        <f aca="false">O31</f>
        <v>0</v>
      </c>
      <c r="O31" s="16"/>
      <c r="P31" s="14" t="n">
        <f aca="false">Q31</f>
        <v>0</v>
      </c>
      <c r="Q31" s="16"/>
      <c r="R31" s="14" t="n">
        <f aca="false">S31+T31</f>
        <v>1410.2</v>
      </c>
      <c r="S31" s="14" t="n">
        <f aca="false">D31+H31+J31+N31+P31</f>
        <v>1410.2</v>
      </c>
      <c r="T31" s="14" t="n">
        <f aca="false">B31+L31</f>
        <v>0</v>
      </c>
    </row>
    <row r="32" customFormat="false" ht="12.75" hidden="false" customHeight="false" outlineLevel="0" collapsed="false">
      <c r="A32" s="17" t="s">
        <v>69</v>
      </c>
      <c r="B32" s="14" t="n">
        <f aca="false">C32</f>
        <v>10000</v>
      </c>
      <c r="C32" s="16" t="n">
        <v>10000</v>
      </c>
      <c r="D32" s="14" t="n">
        <f aca="false">E32+F32+G32</f>
        <v>0</v>
      </c>
      <c r="E32" s="16" t="n">
        <v>0</v>
      </c>
      <c r="F32" s="16" t="n">
        <v>0</v>
      </c>
      <c r="G32" s="16" t="n">
        <v>0</v>
      </c>
      <c r="H32" s="14" t="n">
        <f aca="false">I32</f>
        <v>900</v>
      </c>
      <c r="I32" s="16" t="n">
        <v>900</v>
      </c>
      <c r="J32" s="14" t="n">
        <f aca="false">K32</f>
        <v>2700</v>
      </c>
      <c r="K32" s="16" t="n">
        <v>2700</v>
      </c>
      <c r="L32" s="14" t="n">
        <f aca="false">M32</f>
        <v>0</v>
      </c>
      <c r="M32" s="16" t="n">
        <v>0</v>
      </c>
      <c r="N32" s="14" t="n">
        <f aca="false">O32</f>
        <v>65000</v>
      </c>
      <c r="O32" s="16" t="n">
        <v>65000</v>
      </c>
      <c r="P32" s="14" t="n">
        <f aca="false">Q32</f>
        <v>8000</v>
      </c>
      <c r="Q32" s="16" t="n">
        <v>8000</v>
      </c>
      <c r="R32" s="14" t="n">
        <f aca="false">S32+T32</f>
        <v>86600</v>
      </c>
      <c r="S32" s="14" t="n">
        <f aca="false">D32+H32+J32+N32+P32</f>
        <v>76600</v>
      </c>
      <c r="T32" s="14" t="n">
        <f aca="false">B32+L32</f>
        <v>10000</v>
      </c>
    </row>
    <row r="33" customFormat="false" ht="12.75" hidden="false" customHeight="false" outlineLevel="0" collapsed="false">
      <c r="A33" s="18" t="s">
        <v>70</v>
      </c>
      <c r="B33" s="19" t="n">
        <f aca="false">SUM(B10:B32)</f>
        <v>10000</v>
      </c>
      <c r="C33" s="19" t="n">
        <f aca="false">SUM(C10:C32)</f>
        <v>10000</v>
      </c>
      <c r="D33" s="19" t="n">
        <f aca="false">SUM(D10:D32)</f>
        <v>96075.6</v>
      </c>
      <c r="E33" s="19" t="n">
        <f aca="false">SUM(E10:E32)</f>
        <v>92020.5</v>
      </c>
      <c r="F33" s="19" t="n">
        <f aca="false">SUM(F10:F32)</f>
        <v>2335.5</v>
      </c>
      <c r="G33" s="19" t="n">
        <f aca="false">SUM(G10:G32)</f>
        <v>1719.6</v>
      </c>
      <c r="H33" s="19" t="n">
        <f aca="false">SUM(H10:H32)</f>
        <v>900</v>
      </c>
      <c r="I33" s="19" t="n">
        <f aca="false">SUM(I10:I32)</f>
        <v>900</v>
      </c>
      <c r="J33" s="19" t="n">
        <f aca="false">SUM(J10:J32)</f>
        <v>2700</v>
      </c>
      <c r="K33" s="19" t="n">
        <f aca="false">SUM(K10:K32)</f>
        <v>2700</v>
      </c>
      <c r="L33" s="19" t="n">
        <f aca="false">SUM(L10:L32)</f>
        <v>1079000</v>
      </c>
      <c r="M33" s="19" t="n">
        <f aca="false">SUM(M10:M32)</f>
        <v>1079000</v>
      </c>
      <c r="N33" s="19" t="n">
        <f aca="false">SUM(N10:N32)</f>
        <v>65000</v>
      </c>
      <c r="O33" s="19" t="n">
        <f aca="false">SUM(O10:O32)</f>
        <v>65000</v>
      </c>
      <c r="P33" s="19" t="n">
        <f aca="false">SUM(P10:P32)</f>
        <v>8000</v>
      </c>
      <c r="Q33" s="19" t="n">
        <f aca="false">SUM(Q10:Q32)</f>
        <v>8000</v>
      </c>
      <c r="R33" s="19" t="n">
        <f aca="false">SUM(R10:R32)</f>
        <v>1261675.6</v>
      </c>
      <c r="S33" s="19" t="n">
        <f aca="false">SUM(S10:S32)</f>
        <v>172675.6</v>
      </c>
      <c r="T33" s="19" t="n">
        <f aca="false">SUM(T10:T32)</f>
        <v>1089000</v>
      </c>
    </row>
  </sheetData>
  <mergeCells count="16">
    <mergeCell ref="I1:K1"/>
    <mergeCell ref="A4:A9"/>
    <mergeCell ref="B4:B6"/>
    <mergeCell ref="D4:D6"/>
    <mergeCell ref="E4:G4"/>
    <mergeCell ref="H4:H6"/>
    <mergeCell ref="J4:J6"/>
    <mergeCell ref="L4:L6"/>
    <mergeCell ref="N4:N6"/>
    <mergeCell ref="P4:P6"/>
    <mergeCell ref="R4:R8"/>
    <mergeCell ref="S4:T4"/>
    <mergeCell ref="F5:G5"/>
    <mergeCell ref="S5:S8"/>
    <mergeCell ref="T5:T8"/>
    <mergeCell ref="F6:G6"/>
  </mergeCells>
  <printOptions headings="false" gridLines="false" gridLinesSet="true" horizontalCentered="false" verticalCentered="false"/>
  <pageMargins left="0.0395833333333333" right="0.0395833333333333" top="0.551388888888889" bottom="0.551388888888889" header="0.511811023622047" footer="0.511805555555556"/>
  <pageSetup paperSize="9" scale="70" fitToWidth="1" fitToHeight="1" pageOrder="downThenOver" orientation="landscape" blackAndWhite="false" draft="false" cellComments="none" firstPageNumber="208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9:07Z</dcterms:created>
  <dc:creator>Фрей Валентина Александровна</dc:creator>
  <dc:description/>
  <dc:language>en-US</dc:language>
  <cp:lastModifiedBy>Шубная  Юлия  Петровна</cp:lastModifiedBy>
  <cp:lastPrinted>2019-10-17T15:41:14Z</cp:lastPrinted>
  <dcterms:modified xsi:type="dcterms:W3CDTF">2019-10-17T15:41:27Z</dcterms:modified>
  <cp:revision>0</cp:revision>
  <dc:subject/>
  <dc:title/>
</cp:coreProperties>
</file>